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5)_US14A_Cell1_3.cmn" sheetId="2" state="visible" r:id="rId3"/>
    <sheet name="(2005)_US14A_Cell1_2.cmn" sheetId="3" state="visible" r:id="rId4"/>
    <sheet name="(2005)_US1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18 to 05/23 inclusive</t>
  </si>
  <si>
    <t xml:space="preserve">05/18 to 05/23</t>
  </si>
  <si>
    <t xml:space="preserve">06/30 to 07/03 inclusive</t>
  </si>
  <si>
    <t xml:space="preserve">06/30 to 07/03</t>
  </si>
  <si>
    <t xml:space="preserve">09/27 to 09/30 inclusive</t>
  </si>
  <si>
    <t xml:space="preserve">09/27 to 09/30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A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A\SA\(2005)_US14A_Cell1_3_0.prj</t>
  </si>
  <si>
    <t xml:space="preserve">Z:\ArkBasin\CSU_Ark_Valley_Data\IDSCU Data\IDSCU Output\US\2005\US14A\SA\(2005)_US14A_Cell1_3_1.prj</t>
  </si>
  <si>
    <t xml:space="preserve">Z:\ArkBasin\CSU_Ark_Valley_Data\IDSCU Data\IDSCU Output\US\2005\US14A\SA\(2005)_US14A_Cell1_3_2.prj</t>
  </si>
  <si>
    <t xml:space="preserve">Z:\ArkBasin\CSU_Ark_Valley_Data\IDSCU Data\IDSCU Output\US\2005\US14A\SA\(2005)_US14A_Cell1_3_3.prj</t>
  </si>
  <si>
    <t xml:space="preserve">Z:\ArkBasin\CSU_Ark_Valley_Data\IDSCU Data\IDSCU Output\US\2005\US14A\SA\(2005)_US14A_Cell1_3_4.prj</t>
  </si>
  <si>
    <t xml:space="preserve">(2005)_US14A_Cell1_2.cmn</t>
  </si>
  <si>
    <t xml:space="preserve">Z:\ArkBasin\CSU_Ark_Valley_Data\IDSCU Data\IDSCU Output\US\2005\US14A\SA\(2005)_US14A_Cell1_2_0.prj</t>
  </si>
  <si>
    <t xml:space="preserve">Z:\ArkBasin\CSU_Ark_Valley_Data\IDSCU Data\IDSCU Output\US\2005\US14A\SA\(2005)_US14A_Cell1_2_1.prj</t>
  </si>
  <si>
    <t xml:space="preserve">Z:\ArkBasin\CSU_Ark_Valley_Data\IDSCU Data\IDSCU Output\US\2005\US14A\SA\(2005)_US14A_Cell1_2_2.prj</t>
  </si>
  <si>
    <t xml:space="preserve">Z:\ArkBasin\CSU_Ark_Valley_Data\IDSCU Data\IDSCU Output\US\2005\US14A\SA\(2005)_US14A_Cell1_2_3.prj</t>
  </si>
  <si>
    <t xml:space="preserve">Z:\ArkBasin\CSU_Ark_Valley_Data\IDSCU Data\IDSCU Output\US\2005\US14A\SA\(2005)_US14A_Cell1_2_4.prj</t>
  </si>
  <si>
    <t xml:space="preserve">(2005)_US14A_Cell1_1.cmn</t>
  </si>
  <si>
    <t xml:space="preserve">Z:\ArkBasin\CSU_Ark_Valley_Data\IDSCU Data\IDSCU Output\US\2005\US14A\SA\(2005)_US14A_Cell1_1_0.prj</t>
  </si>
  <si>
    <t xml:space="preserve">Z:\ArkBasin\CSU_Ark_Valley_Data\IDSCU Data\IDSCU Output\US\2005\US14A\SA\(2005)_US14A_Cell1_1_1.prj</t>
  </si>
  <si>
    <t xml:space="preserve">Z:\ArkBasin\CSU_Ark_Valley_Data\IDSCU Data\IDSCU Output\US\2005\US14A\SA\(2005)_US14A_Cell1_1_2.prj</t>
  </si>
  <si>
    <t xml:space="preserve">Z:\ArkBasin\CSU_Ark_Valley_Data\IDSCU Data\IDSCU Output\US\2005\US14A\SA\(2005)_US14A_Cell1_1_3.prj</t>
  </si>
  <si>
    <t xml:space="preserve">Z:\ArkBasin\CSU_Ark_Valley_Data\IDSCU Data\IDSCU Output\US\2005\US14A\SA\(2005)_US14A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75.266400821507</v>
      </c>
      <c r="E2" s="4" t="n">
        <v>83.1960012316704</v>
      </c>
      <c r="F2" s="4" t="n">
        <v>90.4687721852372</v>
      </c>
      <c r="G2" s="4" t="n">
        <f aca="false">(100-F2)</f>
        <v>9.5312278147628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0.3576009348035</v>
      </c>
      <c r="E3" s="4" t="n">
        <v>35.1000013947487</v>
      </c>
      <c r="F3" s="4" t="n">
        <v>86.4888881153871</v>
      </c>
      <c r="G3" s="4" t="n">
        <f aca="false">(100-F3)</f>
        <v>13.5111118846129</v>
      </c>
      <c r="I3" s="3" t="s">
        <v>11</v>
      </c>
      <c r="J3" s="7" t="n">
        <f aca="false">(((MAX(F7,F11,F15,F19,F23)-MIN(F7,F11,F15,F19,F23))/F3)/(0.4))</f>
        <v>0.66179696455224</v>
      </c>
      <c r="K3" s="7"/>
      <c r="L3" s="7" t="n">
        <f aca="false">(((MAX(G7,G11,G15,G19,G23)-MIN(G7,G11,G15,G19,G23))/G3)/(0.4))</f>
        <v>4.23637107819725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7.0995998978615</v>
      </c>
      <c r="E4" s="4" t="n">
        <v>30.2867998480797</v>
      </c>
      <c r="F4" s="4" t="n">
        <v>89.4766037805071</v>
      </c>
      <c r="G4" s="4" t="n">
        <f aca="false">(100-F4)</f>
        <v>10.5233962194929</v>
      </c>
      <c r="I4" s="3" t="s">
        <v>13</v>
      </c>
      <c r="J4" s="7" t="n">
        <f aca="false">(((MAX(F8,F12,F16,F20,F24)-MIN(F8,F12,F16,F20,F24))/F4)/(0.4))</f>
        <v>0.581719862282652</v>
      </c>
      <c r="K4" s="7"/>
      <c r="L4" s="7" t="n">
        <f aca="false">(((MAX(G8,G12,G16,G20,G24)-MIN(G8,G12,G16,G20,G24))/G4)/(0.4))</f>
        <v>4.94615203524325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7.809199988842</v>
      </c>
      <c r="E5" s="4" t="n">
        <v>17.809199988842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4))</f>
        <v>0</v>
      </c>
      <c r="K5" s="7"/>
      <c r="L5" s="7" t="e">
        <f aca="false">(((MAX(G9,G13,G17,G21,G25)-MIN(G9,G13,G17,G21,G25))/G5)/(0.4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66.0923997312784</v>
      </c>
      <c r="E6" s="4" t="n">
        <v>66.5531996637583</v>
      </c>
      <c r="F6" s="4" t="n">
        <v>99.3076216698702</v>
      </c>
      <c r="G6" s="4" t="n">
        <f aca="false">(100-F6)</f>
        <v>0.692378330129756</v>
      </c>
      <c r="I6" s="3"/>
      <c r="J6" s="8"/>
      <c r="K6" s="8"/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27.6191993057728</v>
      </c>
      <c r="E7" s="4" t="n">
        <v>28.0799992382526</v>
      </c>
      <c r="F7" s="4" t="n">
        <v>98.3589745549134</v>
      </c>
      <c r="G7" s="4" t="n">
        <f aca="false">(100-F7)</f>
        <v>1.64102544508663</v>
      </c>
      <c r="I7" s="3"/>
      <c r="J7" s="8"/>
      <c r="K7" s="8"/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4.231600612402</v>
      </c>
      <c r="E8" s="4" t="n">
        <v>24.231600612402</v>
      </c>
      <c r="F8" s="4" t="n">
        <v>100</v>
      </c>
      <c r="G8" s="4" t="n">
        <f aca="false">(100-F8)</f>
        <v>0</v>
      </c>
      <c r="I8" s="3"/>
      <c r="J8" s="8"/>
      <c r="K8" s="8"/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4.2415998131037</v>
      </c>
      <c r="E9" s="4" t="n">
        <v>14.2415998131037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70.9535987377167</v>
      </c>
      <c r="E10" s="4" t="n">
        <v>74.8799987733364</v>
      </c>
      <c r="F10" s="4" t="n">
        <v>94.7564101229421</v>
      </c>
      <c r="G10" s="4" t="n">
        <f aca="false">(100-F10)</f>
        <v>5.24358987705789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28.9956000745296</v>
      </c>
      <c r="E11" s="4" t="n">
        <v>31.5900000929832</v>
      </c>
      <c r="F11" s="4" t="n">
        <v>91.7872744196988</v>
      </c>
      <c r="G11" s="4" t="n">
        <f aca="false">(100-F11)</f>
        <v>8.21272558030117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5.9271992743015</v>
      </c>
      <c r="E12" s="4" t="n">
        <v>27.2591992914677</v>
      </c>
      <c r="F12" s="4" t="n">
        <v>95.1135761438779</v>
      </c>
      <c r="G12" s="4" t="n">
        <f aca="false">(100-F12)</f>
        <v>4.88642385612208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6.0307993888855</v>
      </c>
      <c r="E13" s="4" t="n">
        <v>16.0307993888855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75.266400821507</v>
      </c>
      <c r="E14" s="4" t="n">
        <v>83.1960012316704</v>
      </c>
      <c r="F14" s="4" t="n">
        <v>90.4687721852372</v>
      </c>
      <c r="G14" s="4" t="n">
        <f aca="false">(100-F14)</f>
        <v>9.53122781476284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30.3576009348035</v>
      </c>
      <c r="E15" s="4" t="n">
        <v>35.1000013947487</v>
      </c>
      <c r="F15" s="4" t="n">
        <v>86.4888881153871</v>
      </c>
      <c r="G15" s="4" t="n">
        <f aca="false">(100-F15)</f>
        <v>13.5111118846129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7.0995998978615</v>
      </c>
      <c r="E16" s="4" t="n">
        <v>30.2867998480797</v>
      </c>
      <c r="F16" s="4" t="n">
        <v>89.4766037805071</v>
      </c>
      <c r="G16" s="4" t="n">
        <f aca="false">(100-F16)</f>
        <v>10.5233962194929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17.809199988842</v>
      </c>
      <c r="E17" s="4" t="n">
        <v>17.80919998884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79.0883998945355</v>
      </c>
      <c r="E18" s="4" t="n">
        <v>91.5191998779774</v>
      </c>
      <c r="F18" s="4" t="n">
        <v>86.4172763747762</v>
      </c>
      <c r="G18" s="4" t="n">
        <f aca="false">(100-F18)</f>
        <v>13.5827236252238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31.2215996459126</v>
      </c>
      <c r="E19" s="4" t="n">
        <v>38.6099995672703</v>
      </c>
      <c r="F19" s="4" t="n">
        <v>80.8640248532383</v>
      </c>
      <c r="G19" s="4" t="n">
        <f aca="false">(100-F19)</f>
        <v>19.1359751467617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8.2756001353264</v>
      </c>
      <c r="E20" s="4" t="n">
        <v>33.3180001974106</v>
      </c>
      <c r="F20" s="4" t="n">
        <v>84.8658381889436</v>
      </c>
      <c r="G20" s="4" t="n">
        <f aca="false">(100-F20)</f>
        <v>15.1341618110564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19.5912001132965</v>
      </c>
      <c r="E21" s="4" t="n">
        <v>19.5912001132965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81.9288006350398</v>
      </c>
      <c r="E22" s="4" t="n">
        <v>99.8292009830475</v>
      </c>
      <c r="F22" s="4" t="n">
        <v>82.0689736352318</v>
      </c>
      <c r="G22" s="4" t="n">
        <f aca="false">(100-F22)</f>
        <v>17.9310263647682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31.7808001711965</v>
      </c>
      <c r="E23" s="4" t="n">
        <v>42.1140003204346</v>
      </c>
      <c r="F23" s="4" t="n">
        <v>75.4637411060088</v>
      </c>
      <c r="G23" s="4" t="n">
        <f aca="false">(100-F23)</f>
        <v>24.5362588939912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28.7784002870321</v>
      </c>
      <c r="E24" s="4" t="n">
        <v>36.3456004858017</v>
      </c>
      <c r="F24" s="4" t="n">
        <v>79.1798729485136</v>
      </c>
      <c r="G24" s="4" t="n">
        <f aca="false">(100-F24)</f>
        <v>20.8201270514864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21.3696001768112</v>
      </c>
      <c r="E25" s="4" t="n">
        <v>21.3696001768112</v>
      </c>
      <c r="F25" s="4" t="n">
        <v>100</v>
      </c>
      <c r="G25" s="4" t="n">
        <f aca="false">(100-F25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2.8016002476215</v>
      </c>
      <c r="E2" s="0" t="n">
        <v>12.801600247621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5.40000021457672</v>
      </c>
      <c r="E3" s="0" t="n">
        <v>5.40000021457672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66200006008148</v>
      </c>
      <c r="E4" s="0" t="n">
        <v>4.66200006008148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2.73959997296333</v>
      </c>
      <c r="E5" s="0" t="n">
        <v>2.73959997296333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0.2419998794794</v>
      </c>
      <c r="E6" s="0" t="n">
        <v>10.2419998794794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4.31999981403351</v>
      </c>
      <c r="E7" s="0" t="n">
        <v>4.31999981403351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3.72960010170937</v>
      </c>
      <c r="E8" s="0" t="n">
        <v>3.72960010170937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19239996373653</v>
      </c>
      <c r="E9" s="0" t="n">
        <v>2.19239996373653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1.5235998928547</v>
      </c>
      <c r="E10" s="0" t="n">
        <v>11.5235998928547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4.86000001430512</v>
      </c>
      <c r="E11" s="0" t="n">
        <v>4.86000001430512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4.19759997725487</v>
      </c>
      <c r="E12" s="0" t="n">
        <v>4.19759997725487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2.46599990129471</v>
      </c>
      <c r="E13" s="0" t="n">
        <v>2.46599990129471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12.8016002476215</v>
      </c>
      <c r="E14" s="0" t="n">
        <v>12.8016002476215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5.40000021457672</v>
      </c>
      <c r="E15" s="0" t="n">
        <v>5.40000021457672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4.66200006008148</v>
      </c>
      <c r="E16" s="0" t="n">
        <v>4.66200006008148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2.73959997296333</v>
      </c>
      <c r="E17" s="0" t="n">
        <v>2.73959997296333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14.0868000090122</v>
      </c>
      <c r="E18" s="0" t="n">
        <v>14.0868000090122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5.93999996781349</v>
      </c>
      <c r="E19" s="0" t="n">
        <v>5.93999996781349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5.12999993562698</v>
      </c>
      <c r="E20" s="0" t="n">
        <v>5.12999993562698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3.01680010557175</v>
      </c>
      <c r="E21" s="0" t="n">
        <v>3.01680010557175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15.3707994818687</v>
      </c>
      <c r="E22" s="0" t="n">
        <v>15.3707994818687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6.48599982261658</v>
      </c>
      <c r="E23" s="0" t="n">
        <v>6.48599982261658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5.5943997502327</v>
      </c>
      <c r="E24" s="0" t="n">
        <v>5.5943997502327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3.29039990901947</v>
      </c>
      <c r="E25" s="0" t="n">
        <v>3.2903999090194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9.2024002373219</v>
      </c>
      <c r="E2" s="0" t="n">
        <v>19.2024002373219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8.10000032186508</v>
      </c>
      <c r="E3" s="0" t="n">
        <v>8.10000032186508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99119979143143</v>
      </c>
      <c r="E4" s="0" t="n">
        <v>6.99119979143143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4.11120012402535</v>
      </c>
      <c r="E5" s="0" t="n">
        <v>4.1112001240253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5.3576005101204</v>
      </c>
      <c r="E6" s="0" t="n">
        <v>15.357600510120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6.4800001680851</v>
      </c>
      <c r="E7" s="0" t="n">
        <v>6.4800001680851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5.59080022573471</v>
      </c>
      <c r="E8" s="0" t="n">
        <v>5.59080022573471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3.28680011630058</v>
      </c>
      <c r="E9" s="0" t="n">
        <v>3.2868001163005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7.2835996747017</v>
      </c>
      <c r="E10" s="0" t="n">
        <v>17.2835996747017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7.29000002145767</v>
      </c>
      <c r="E11" s="0" t="n">
        <v>7.2900000214576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6.29279977083206</v>
      </c>
      <c r="E12" s="0" t="n">
        <v>6.29279977083206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3.70079988241196</v>
      </c>
      <c r="E13" s="0" t="n">
        <v>3.70079988241196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9.2024002373219</v>
      </c>
      <c r="E14" s="0" t="n">
        <v>19.2024002373219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8.10000032186508</v>
      </c>
      <c r="E15" s="0" t="n">
        <v>8.10000032186508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6.99119979143143</v>
      </c>
      <c r="E16" s="0" t="n">
        <v>6.99119979143143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4.11120012402535</v>
      </c>
      <c r="E17" s="0" t="n">
        <v>4.11120012402535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20.6231994330883</v>
      </c>
      <c r="E18" s="0" t="n">
        <v>21.1211993694305</v>
      </c>
      <c r="F18" s="0" t="n">
        <v>97.6421796526242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8.41199979186058</v>
      </c>
      <c r="E19" s="0" t="n">
        <v>8.90999972820282</v>
      </c>
      <c r="F19" s="0" t="n">
        <v>94.4107749547296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7.68959981203079</v>
      </c>
      <c r="E20" s="0" t="n">
        <v>7.68959981203079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4.52159982919693</v>
      </c>
      <c r="E21" s="0" t="n">
        <v>4.52159982919693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21.070799767971</v>
      </c>
      <c r="E22" s="0" t="n">
        <v>23.0399996638298</v>
      </c>
      <c r="F22" s="0" t="n">
        <v>91.4531253272968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8.42040002346039</v>
      </c>
      <c r="E23" s="0" t="n">
        <v>9.72000002861023</v>
      </c>
      <c r="F23" s="0" t="n">
        <v>86.6296296160026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7.71839994192123</v>
      </c>
      <c r="E24" s="0" t="n">
        <v>8.38799983263016</v>
      </c>
      <c r="F24" s="0" t="n">
        <v>92.0171685256345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4.93199980258942</v>
      </c>
      <c r="E25" s="0" t="n">
        <v>4.9319998025894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21.6312001682818</v>
      </c>
      <c r="E2" s="0" t="n">
        <v>25.5960003733635</v>
      </c>
      <c r="F2" s="0" t="n">
        <v>84.5100791246758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8.42880019918084</v>
      </c>
      <c r="E3" s="0" t="n">
        <v>10.8000004291534</v>
      </c>
      <c r="F3" s="0" t="n">
        <v>78.044443187504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7.72320002317429</v>
      </c>
      <c r="E4" s="0" t="n">
        <v>9.31679999828339</v>
      </c>
      <c r="F4" s="0" t="n">
        <v>82.8954149986828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5.47919994592667</v>
      </c>
      <c r="E5" s="0" t="n">
        <v>5.47919994592667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20.2463996708393</v>
      </c>
      <c r="E6" s="0" t="n">
        <v>20.4767996370792</v>
      </c>
      <c r="F6" s="0" t="n">
        <v>98.8748243362077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8.40959966182709</v>
      </c>
      <c r="E7" s="0" t="n">
        <v>8.63999962806702</v>
      </c>
      <c r="F7" s="0" t="n">
        <v>97.3333336092808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7.45560014247894</v>
      </c>
      <c r="E8" s="0" t="n">
        <v>7.45560014247894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4.38119986653328</v>
      </c>
      <c r="E9" s="0" t="n">
        <v>4.38119986653328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21.0731995850801</v>
      </c>
      <c r="E10" s="0" t="n">
        <v>23.03639960289</v>
      </c>
      <c r="F10" s="0" t="n">
        <v>91.4778348541776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8.42280001938343</v>
      </c>
      <c r="E11" s="0" t="n">
        <v>9.72000002861023</v>
      </c>
      <c r="F11" s="0" t="n">
        <v>86.6543209320106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7.7183997631073</v>
      </c>
      <c r="E12" s="0" t="n">
        <v>8.38439977169037</v>
      </c>
      <c r="F12" s="0" t="n">
        <v>92.0566763666042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4.93199980258942</v>
      </c>
      <c r="E13" s="0" t="n">
        <v>4.93199980258942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21.6312001682818</v>
      </c>
      <c r="E14" s="0" t="n">
        <v>25.5960003733635</v>
      </c>
      <c r="F14" s="0" t="n">
        <v>84.5100791246758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8.42880019918084</v>
      </c>
      <c r="E15" s="0" t="n">
        <v>10.8000004291534</v>
      </c>
      <c r="F15" s="0" t="n">
        <v>78.044443187504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7.72320002317429</v>
      </c>
      <c r="E16" s="0" t="n">
        <v>9.31679999828339</v>
      </c>
      <c r="F16" s="0" t="n">
        <v>82.8954149986828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5.47919994592667</v>
      </c>
      <c r="E17" s="0" t="n">
        <v>5.47919994592667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22.1892002262175</v>
      </c>
      <c r="E18" s="0" t="n">
        <v>28.1556002497673</v>
      </c>
      <c r="F18" s="0" t="n">
        <v>78.8091890401125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8.43479994311929</v>
      </c>
      <c r="E19" s="0" t="n">
        <v>11.879999935627</v>
      </c>
      <c r="F19" s="0" t="n">
        <v>70.999999905927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7.72800019383431</v>
      </c>
      <c r="E20" s="0" t="n">
        <v>10.2492002248764</v>
      </c>
      <c r="F20" s="0" t="n">
        <v>75.4010071447062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6.02640008926392</v>
      </c>
      <c r="E21" s="0" t="n">
        <v>6.02640008926392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22.7436006926</v>
      </c>
      <c r="E22" s="0" t="n">
        <v>30.7092009186745</v>
      </c>
      <c r="F22" s="0" t="n">
        <v>74.0611934280891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8.43720016255975</v>
      </c>
      <c r="E23" s="0" t="n">
        <v>12.9540002346039</v>
      </c>
      <c r="F23" s="0" t="n">
        <v>65.1320056334533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7.7328002974391</v>
      </c>
      <c r="E24" s="0" t="n">
        <v>11.1816004514694</v>
      </c>
      <c r="F24" s="0" t="n">
        <v>69.15647121359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6.57360023260117</v>
      </c>
      <c r="E25" s="0" t="n">
        <v>6.5736002326011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42:17Z</dcterms:created>
  <dc:creator> </dc:creator>
  <dc:description/>
  <dc:language>en-US</dc:language>
  <cp:lastModifiedBy> </cp:lastModifiedBy>
  <dcterms:modified xsi:type="dcterms:W3CDTF">2010-10-26T23:49:49Z</dcterms:modified>
  <cp:revision>0</cp:revision>
  <dc:subject/>
  <dc:title/>
</cp:coreProperties>
</file>